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36724"/>
        <c:axId val="61418786"/>
      </c:barChart>
      <c:catAx>
        <c:axId val="9933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786"/>
        <c:crossesAt val="0"/>
        <c:auto val="1"/>
        <c:lblAlgn val="ctr"/>
        <c:lblOffset val="100"/>
        <c:noMultiLvlLbl val="0"/>
      </c:catAx>
      <c:valAx>
        <c:axId val="614187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24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53400975"/>
        <c:axId val="22581866"/>
      </c:barChart>
      <c:catAx>
        <c:axId val="5340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866"/>
        <c:crossesAt val="0"/>
        <c:auto val="1"/>
        <c:lblAlgn val="ctr"/>
        <c:lblOffset val="100"/>
        <c:noMultiLvlLbl val="0"/>
      </c:catAx>
      <c:valAx>
        <c:axId val="22581866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975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15939536"/>
        <c:axId val="62369931"/>
      </c:barChart>
      <c:catAx>
        <c:axId val="1593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931"/>
        <c:crossesAt val="0"/>
        <c:auto val="1"/>
        <c:lblAlgn val="ctr"/>
        <c:lblOffset val="100"/>
        <c:noMultiLvlLbl val="0"/>
      </c:catAx>
      <c:valAx>
        <c:axId val="623699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536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96340743"/>
        <c:axId val="50053441"/>
      </c:barChart>
      <c:catAx>
        <c:axId val="963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441"/>
        <c:crossesAt val="0"/>
        <c:auto val="1"/>
        <c:lblAlgn val="ctr"/>
        <c:lblOffset val="100"/>
        <c:noMultiLvlLbl val="0"/>
      </c:catAx>
      <c:valAx>
        <c:axId val="5005344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43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22641463"/>
        <c:axId val="32184674"/>
      </c:barChart>
      <c:catAx>
        <c:axId val="2264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674"/>
        <c:crossesAt val="0"/>
        <c:auto val="1"/>
        <c:lblAlgn val="ctr"/>
        <c:lblOffset val="100"/>
        <c:noMultiLvlLbl val="0"/>
      </c:catAx>
      <c:valAx>
        <c:axId val="32184674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63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1386851"/>
        <c:axId val="97523797"/>
      </c:barChart>
      <c:catAx>
        <c:axId val="138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797"/>
        <c:crossesAt val="0"/>
        <c:auto val="1"/>
        <c:lblAlgn val="ctr"/>
        <c:lblOffset val="100"/>
        <c:noMultiLvlLbl val="0"/>
      </c:catAx>
      <c:valAx>
        <c:axId val="9752379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51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22668607"/>
        <c:axId val="53861180"/>
      </c:barChart>
      <c:catAx>
        <c:axId val="2266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180"/>
        <c:crossesAt val="0"/>
        <c:auto val="1"/>
        <c:lblAlgn val="ctr"/>
        <c:lblOffset val="100"/>
        <c:noMultiLvlLbl val="0"/>
      </c:catAx>
      <c:valAx>
        <c:axId val="5386118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07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10329205"/>
        <c:axId val="88065259"/>
      </c:barChart>
      <c:catAx>
        <c:axId val="1032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59"/>
        <c:crossesAt val="0"/>
        <c:auto val="1"/>
        <c:lblAlgn val="ctr"/>
        <c:lblOffset val="100"/>
        <c:noMultiLvlLbl val="0"/>
      </c:catAx>
      <c:valAx>
        <c:axId val="8806525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205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43295196"/>
        <c:axId val="34878056"/>
      </c:barChart>
      <c:catAx>
        <c:axId val="4329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056"/>
        <c:crossesAt val="0"/>
        <c:auto val="1"/>
        <c:lblAlgn val="ctr"/>
        <c:lblOffset val="100"/>
        <c:noMultiLvlLbl val="0"/>
      </c:catAx>
      <c:valAx>
        <c:axId val="3487805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96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